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79742428"/>
        <c:axId val="85167980"/>
      </c:scatterChart>
      <c:valAx>
        <c:axId val="79742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980"/>
        <c:crossesAt val="0"/>
        <c:crossBetween val="midCat"/>
      </c:valAx>
      <c:valAx>
        <c:axId val="851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4939172"/>
        <c:axId val="74996587"/>
      </c:scatterChart>
      <c:valAx>
        <c:axId val="4939172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587"/>
        <c:crossesAt val="0"/>
        <c:crossBetween val="midCat"/>
      </c:valAx>
      <c:valAx>
        <c:axId val="74996587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7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46984878"/>
        <c:axId val="7178365"/>
      </c:scatterChart>
      <c:valAx>
        <c:axId val="4698487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65"/>
        <c:crossesAt val="0"/>
        <c:crossBetween val="midCat"/>
      </c:valAx>
      <c:valAx>
        <c:axId val="717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